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Określenie granicy ciągu - na przykładzie ciągu określonego wzorem</t>
  </si>
  <si>
    <t xml:space="preserve">Przypomnijmy określenie granicy ciągu:</t>
  </si>
  <si>
    <r>
      <rPr>
        <sz val="11"/>
        <color rgb="FF000000"/>
        <rFont val="Calibri"/>
        <family val="2"/>
        <charset val="238"/>
      </rPr>
      <t xml:space="preserve">Ciąg (</t>
    </r>
    <r>
      <rPr>
        <i val="true"/>
        <sz val="11"/>
        <color rgb="FF000000"/>
        <rFont val="Calibri"/>
        <family val="0"/>
        <charset val="238"/>
      </rPr>
      <t xml:space="preserve">a</t>
    </r>
    <r>
      <rPr>
        <i val="true"/>
        <vertAlign val="subscript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) ma granicę g, jeśli dla każdego </t>
    </r>
  </si>
  <si>
    <r>
      <rPr>
        <sz val="11"/>
        <color rgb="FF000000"/>
        <rFont val="Calibri"/>
        <family val="2"/>
        <charset val="238"/>
      </rPr>
      <t xml:space="preserve">istnieje liczba naturalna </t>
    </r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taka, że </t>
    </r>
  </si>
  <si>
    <r>
      <rPr>
        <sz val="11"/>
        <color rgb="FF000000"/>
        <rFont val="Calibri"/>
        <family val="2"/>
        <charset val="238"/>
      </rPr>
      <t xml:space="preserve">dla wszystkich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&gt;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zachodzi nierówność:</t>
    </r>
  </si>
  <si>
    <t xml:space="preserve">Rozpatrywany ciąg ma granicę równą 0,4.</t>
  </si>
  <si>
    <t xml:space="preserve">W sąsiednim arkuszu "OBLICZ" masz możliwość wprowadzania wartości epsilon.</t>
  </si>
  <si>
    <r>
      <rPr>
        <sz val="11"/>
        <color rgb="FF000000"/>
        <rFont val="Calibri"/>
        <family val="2"/>
        <charset val="238"/>
      </rPr>
      <t xml:space="preserve">Komputer wyznaczy najmniejszą liczbę naturalną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o której mowa w powyższej definicji.</t>
    </r>
  </si>
  <si>
    <r>
      <rPr>
        <sz val="11"/>
        <color rgb="FF000000"/>
        <rFont val="Calibri"/>
        <family val="2"/>
        <charset val="238"/>
      </rPr>
      <t xml:space="preserve">W tabeli zobaczysz wartości wyrazów tego ciągu dla wartości n bliskich wyznaczonemu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t xml:space="preserve">Zobaczysz też wartości lewej strony nierówności z definicji.</t>
  </si>
  <si>
    <r>
      <rPr>
        <sz val="11"/>
        <color rgb="FF000000"/>
        <rFont val="Calibri"/>
        <family val="2"/>
        <charset val="238"/>
      </rPr>
      <t xml:space="preserve">Zwróć uwagę, co się dzieje, gdy wartość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przekracza wyznaczone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t xml:space="preserve">Wprowdź inne wartości epsilon!</t>
  </si>
  <si>
    <r>
      <rPr>
        <sz val="11"/>
        <color rgb="FF000000"/>
        <rFont val="Calibri"/>
        <family val="2"/>
        <charset val="238"/>
      </rPr>
      <t xml:space="preserve">Pamiętaj, że interesujące efekty zobaczysz dla </t>
    </r>
    <r>
      <rPr>
        <b val="true"/>
        <sz val="11"/>
        <color rgb="FF000000"/>
        <rFont val="Calibri"/>
        <family val="0"/>
        <charset val="238"/>
      </rPr>
      <t xml:space="preserve">małych</t>
    </r>
    <r>
      <rPr>
        <sz val="11"/>
        <color rgb="FF000000"/>
        <rFont val="Calibri"/>
        <family val="2"/>
        <charset val="238"/>
      </rPr>
      <t xml:space="preserve"> wartości epsilon.</t>
    </r>
  </si>
  <si>
    <r>
      <rPr>
        <sz val="11"/>
        <color rgb="FF000000"/>
        <rFont val="Calibri"/>
        <family val="2"/>
        <charset val="238"/>
      </rPr>
      <t xml:space="preserve">Początkowo w arkuszu "OBLICZ" wprowadzono stałe: </t>
    </r>
    <r>
      <rPr>
        <i val="true"/>
        <sz val="11"/>
        <color rgb="FF000000"/>
        <rFont val="Calibri"/>
        <family val="0"/>
        <charset val="238"/>
      </rPr>
      <t xml:space="preserve">A</t>
    </r>
    <r>
      <rPr>
        <sz val="11"/>
        <color rgb="FF000000"/>
        <rFont val="Calibri"/>
        <family val="2"/>
        <charset val="238"/>
      </rPr>
      <t xml:space="preserve"> = 2, </t>
    </r>
    <r>
      <rPr>
        <i val="true"/>
        <sz val="11"/>
        <color rgb="FF000000"/>
        <rFont val="Calibri"/>
        <family val="0"/>
        <charset val="238"/>
      </rPr>
      <t xml:space="preserve">B</t>
    </r>
    <r>
      <rPr>
        <sz val="11"/>
        <color rgb="FF000000"/>
        <rFont val="Calibri"/>
        <family val="2"/>
        <charset val="238"/>
      </rPr>
      <t xml:space="preserve"> = 3, </t>
    </r>
    <r>
      <rPr>
        <i val="true"/>
        <sz val="11"/>
        <color rgb="FF000000"/>
        <rFont val="Calibri"/>
        <family val="0"/>
        <charset val="238"/>
      </rPr>
      <t xml:space="preserve">C</t>
    </r>
    <r>
      <rPr>
        <sz val="11"/>
        <color rgb="FF000000"/>
        <rFont val="Calibri"/>
        <family val="2"/>
        <charset val="238"/>
      </rPr>
      <t xml:space="preserve"> = 4, </t>
    </r>
    <r>
      <rPr>
        <i val="true"/>
        <sz val="11"/>
        <color rgb="FF000000"/>
        <rFont val="Calibri"/>
        <family val="0"/>
        <charset val="238"/>
      </rPr>
      <t xml:space="preserve">D</t>
    </r>
    <r>
      <rPr>
        <sz val="11"/>
        <color rgb="FF000000"/>
        <rFont val="Calibri"/>
        <family val="2"/>
        <charset val="238"/>
      </rPr>
      <t xml:space="preserve"> = 5, </t>
    </r>
    <r>
      <rPr>
        <i val="true"/>
        <sz val="11"/>
        <color rgb="FF000000"/>
        <rFont val="Calibri"/>
        <family val="0"/>
        <charset val="238"/>
      </rPr>
      <t xml:space="preserve">E</t>
    </r>
    <r>
      <rPr>
        <sz val="11"/>
        <color rgb="FF000000"/>
        <rFont val="Calibri"/>
        <family val="2"/>
        <charset val="238"/>
      </rPr>
      <t xml:space="preserve"> = 6, </t>
    </r>
    <r>
      <rPr>
        <i val="true"/>
        <sz val="11"/>
        <color rgb="FF000000"/>
        <rFont val="Calibri"/>
        <family val="0"/>
        <charset val="238"/>
      </rPr>
      <t xml:space="preserve">F</t>
    </r>
    <r>
      <rPr>
        <sz val="11"/>
        <color rgb="FF000000"/>
        <rFont val="Calibri"/>
        <family val="2"/>
        <charset val="238"/>
      </rPr>
      <t xml:space="preserve"> = 7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Ciąg (</t>
    </r>
    <r>
      <rPr>
        <i val="true"/>
        <sz val="11"/>
        <color rgb="FF000000"/>
        <rFont val="Calibri"/>
        <family val="0"/>
        <charset val="238"/>
      </rPr>
      <t xml:space="preserve">a</t>
    </r>
    <r>
      <rPr>
        <i val="true"/>
        <vertAlign val="subscript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) ma granicę </t>
    </r>
    <r>
      <rPr>
        <i val="true"/>
        <sz val="11"/>
        <color rgb="FF000000"/>
        <rFont val="Calibri"/>
        <family val="0"/>
        <charset val="238"/>
      </rPr>
      <t xml:space="preserve">g</t>
    </r>
    <r>
      <rPr>
        <sz val="11"/>
        <color rgb="FF000000"/>
        <rFont val="Calibri"/>
        <family val="2"/>
        <charset val="238"/>
      </rPr>
      <t xml:space="preserve">, jeśli dla każdego </t>
    </r>
  </si>
  <si>
    <r>
      <rPr>
        <sz val="11"/>
        <color rgb="FF000000"/>
        <rFont val="Calibri"/>
        <family val="2"/>
        <charset val="238"/>
      </rPr>
      <t xml:space="preserve">istnieje liczba naturalna </t>
    </r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taka, że dla wszystkich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&gt;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zachodzi nierówność:</t>
    </r>
  </si>
  <si>
    <t xml:space="preserve">W żółtym polu wprowadź wartość epsilon:</t>
  </si>
  <si>
    <t xml:space="preserve">A</t>
  </si>
  <si>
    <r>
      <rPr>
        <b val="true"/>
        <sz val="11"/>
        <color rgb="FF000000"/>
        <rFont val="Calibri"/>
        <family val="2"/>
        <charset val="238"/>
      </rPr>
      <t xml:space="preserve">Dla wybranego przez Ciebie epsilon liczba </t>
    </r>
    <r>
      <rPr>
        <b val="true"/>
        <i val="true"/>
        <sz val="11"/>
        <color rgb="FF000000"/>
        <rFont val="Calibri"/>
        <family val="0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 jest równa co najmniej  </t>
    </r>
  </si>
  <si>
    <r>
      <rPr>
        <sz val="11"/>
        <color rgb="FF000000"/>
        <rFont val="Calibri"/>
        <family val="2"/>
        <charset val="238"/>
      </rPr>
      <t xml:space="preserve">W tabeli możesz zaobserwować wartości wyrazów danego ciągu dla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nieco mniejszych i nieco większych od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:</t>
    </r>
  </si>
  <si>
    <t xml:space="preserve">n</t>
  </si>
  <si>
    <r>
      <rPr>
        <i val="true"/>
        <sz val="11"/>
        <color rgb="FF000000"/>
        <rFont val="Calibri"/>
        <family val="2"/>
        <charset val="238"/>
      </rPr>
      <t xml:space="preserve">a</t>
    </r>
    <r>
      <rPr>
        <i val="true"/>
        <vertAlign val="subscript"/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|</t>
    </r>
    <r>
      <rPr>
        <i val="true"/>
        <sz val="11"/>
        <color rgb="FF000000"/>
        <rFont val="Calibri"/>
        <family val="2"/>
        <charset val="238"/>
      </rPr>
      <t xml:space="preserve">a</t>
    </r>
    <r>
      <rPr>
        <i val="true"/>
        <vertAlign val="subscript"/>
        <sz val="11"/>
        <color rgb="FF000000"/>
        <rFont val="Calibri"/>
        <family val="2"/>
        <charset val="238"/>
      </rPr>
      <t xml:space="preserve">n</t>
    </r>
    <r>
      <rPr>
        <i val="true"/>
        <sz val="11"/>
        <color rgb="FF000000"/>
        <rFont val="Calibri"/>
        <family val="2"/>
        <charset val="238"/>
      </rPr>
      <t xml:space="preserve">-g</t>
    </r>
    <r>
      <rPr>
        <sz val="11"/>
        <color rgb="FF000000"/>
        <rFont val="Calibri"/>
        <family val="2"/>
        <charset val="238"/>
      </rPr>
      <t xml:space="preserve">|</t>
    </r>
  </si>
  <si>
    <t xml:space="preserve">AE</t>
  </si>
  <si>
    <t xml:space="preserve">AF</t>
  </si>
  <si>
    <t xml:space="preserve">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"/>
    <numFmt numFmtId="166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0"/>
      <charset val="238"/>
    </font>
    <font>
      <i val="true"/>
      <vertAlign val="subscript"/>
      <sz val="11"/>
      <color rgb="FF000000"/>
      <name val="Calibri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i val="true"/>
      <vertAlign val="subscript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22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:I1"/>
    </sheetView>
  </sheetViews>
  <sheetFormatPr defaultColWidth="8.96484375" defaultRowHeight="14.25" zeroHeight="false" outlineLevelRow="0" outlineLevelCol="0"/>
  <cols>
    <col collapsed="false" customWidth="true" hidden="false" outlineLevel="0" max="5" min="5" style="0" width="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0" t="s">
        <v>2</v>
      </c>
      <c r="B6" s="4"/>
      <c r="E6" s="4"/>
      <c r="F6" s="5" t="s">
        <v>3</v>
      </c>
    </row>
    <row r="7" customFormat="false" ht="14.25" hidden="false" customHeight="false" outlineLevel="0" collapsed="false">
      <c r="A7" s="5" t="s">
        <v>4</v>
      </c>
      <c r="B7" s="4"/>
      <c r="E7" s="4"/>
      <c r="F7" s="5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s="6" customFormat="tru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s="6" customFormat="tru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6" customFormat="true" ht="18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</row>
    <row r="12" s="6" customFormat="true" ht="18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6" customFormat="true" ht="18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</row>
    <row r="14" s="6" customFormat="true" ht="18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</row>
    <row r="15" s="6" customFormat="true" ht="18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</row>
    <row r="16" s="6" customFormat="true" ht="18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</row>
    <row r="17" s="6" customFormat="true" ht="18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</row>
    <row r="18" s="6" customFormat="true" ht="18" hidden="false" customHeight="tru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7"/>
    </row>
    <row r="19" s="6" customFormat="tru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s="6" customFormat="true" ht="14.25" hidden="false" customHeight="true" outlineLevel="0" collapsed="false">
      <c r="A20" s="7" t="s">
        <v>13</v>
      </c>
      <c r="B20" s="7"/>
      <c r="C20" s="7"/>
      <c r="D20" s="7"/>
      <c r="E20" s="7"/>
      <c r="F20" s="7"/>
      <c r="G20" s="7"/>
      <c r="H20" s="7"/>
      <c r="I20" s="7"/>
    </row>
    <row r="21" s="6" customFormat="true" ht="14.2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s="6" customFormat="true" ht="14.25" hidden="false" customHeight="true" outlineLevel="0" collapsed="false">
      <c r="A22" s="9" t="s">
        <v>14</v>
      </c>
      <c r="B22" s="9"/>
      <c r="C22" s="9"/>
      <c r="D22" s="9"/>
      <c r="E22" s="9"/>
      <c r="F22" s="9"/>
      <c r="G22" s="9"/>
      <c r="H22" s="9"/>
      <c r="I22" s="9"/>
    </row>
    <row r="23" s="6" customFormat="true" ht="14.25" hidden="false" customHeight="false" outlineLevel="0" collapsed="false"/>
    <row r="24" s="6" customFormat="true" ht="14.25" hidden="false" customHeight="false" outlineLevel="0" collapsed="false"/>
    <row r="25" s="6" customFormat="true" ht="14.25" hidden="false" customHeight="false" outlineLevel="0" collapsed="false"/>
  </sheetData>
  <sheetProtection sheet="true" password="ee45" objects="true" scenarios="true"/>
  <mergeCells count="15">
    <mergeCell ref="A1:I1"/>
    <mergeCell ref="A2:I4"/>
    <mergeCell ref="A5:I5"/>
    <mergeCell ref="A8:I10"/>
    <mergeCell ref="A11:I11"/>
    <mergeCell ref="A12:I12"/>
    <mergeCell ref="A13:I13"/>
    <mergeCell ref="A14:I14"/>
    <mergeCell ref="A15:I15"/>
    <mergeCell ref="A16:I16"/>
    <mergeCell ref="A17:I17"/>
    <mergeCell ref="A18:I18"/>
    <mergeCell ref="A20:I20"/>
    <mergeCell ref="A21:I21"/>
    <mergeCell ref="A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0" topLeftCell="I31" activePane="bottomRight" state="frozen"/>
      <selection pane="topLeft" activeCell="A1" activeCellId="0" sqref="A1"/>
      <selection pane="topRight" activeCell="I1" activeCellId="0" sqref="I1"/>
      <selection pane="bottomLeft" activeCell="A31" activeCellId="0" sqref="A31"/>
      <selection pane="bottomRight" activeCell="B11" activeCellId="0" sqref="B1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6.99"/>
    <col collapsed="false" customWidth="true" hidden="false" outlineLevel="0" max="3" min="3" style="10" width="16.74"/>
    <col collapsed="false" customWidth="true" hidden="false" outlineLevel="0" max="4" min="4" style="10" width="15.99"/>
    <col collapsed="false" customWidth="true" hidden="false" outlineLevel="0" max="5" min="5" style="10" width="3.87"/>
    <col collapsed="false" customWidth="false" hidden="false" outlineLevel="0" max="6" min="6" style="10" width="8.99"/>
    <col collapsed="false" customWidth="true" hidden="false" outlineLevel="0" max="7" min="7" style="10" width="16.86"/>
    <col collapsed="false" customWidth="true" hidden="false" outlineLevel="0" max="8" min="8" style="10" width="17.87"/>
    <col collapsed="false" customWidth="true" hidden="false" outlineLevel="0" max="9" min="9" style="10" width="15.99"/>
    <col collapsed="false" customWidth="false" hidden="false" outlineLevel="0" max="35" min="10" style="10" width="8.99"/>
    <col collapsed="false" customWidth="true" hidden="false" outlineLevel="0" max="36" min="36" style="10" width="9.86"/>
    <col collapsed="false" customWidth="false" hidden="false" outlineLevel="0" max="257" min="37" style="10" width="8.99"/>
  </cols>
  <sheetData>
    <row r="1" customFormat="false" ht="17.25" hidden="false" customHeight="true" outlineLevel="0" collapsed="false">
      <c r="A1" s="11"/>
      <c r="B1" s="11"/>
      <c r="C1" s="11"/>
      <c r="D1" s="11"/>
      <c r="E1" s="11"/>
      <c r="F1" s="11"/>
      <c r="G1" s="12"/>
      <c r="H1" s="12"/>
      <c r="AJ1" s="10" t="e">
        <f aca="false">SUM(AJ18:AJ24)</f>
        <v>#REF!</v>
      </c>
    </row>
    <row r="2" customFormat="false" ht="17.25" hidden="false" customHeight="true" outlineLevel="0" collapsed="false">
      <c r="A2" s="11"/>
      <c r="B2" s="11"/>
      <c r="C2" s="11"/>
      <c r="D2" s="11"/>
      <c r="E2" s="11"/>
      <c r="F2" s="11"/>
      <c r="G2" s="13"/>
      <c r="H2" s="12"/>
    </row>
    <row r="3" customFormat="false" ht="17.25" hidden="false" customHeight="true" outlineLevel="0" collapsed="false">
      <c r="A3" s="11"/>
      <c r="B3" s="11"/>
      <c r="C3" s="11"/>
      <c r="D3" s="11"/>
      <c r="E3" s="11"/>
      <c r="F3" s="11"/>
      <c r="G3" s="12"/>
      <c r="H3" s="12"/>
    </row>
    <row r="4" customFormat="false" ht="6.75" hidden="false" customHeight="true" outlineLevel="0" collapsed="false">
      <c r="A4" s="14"/>
      <c r="B4" s="14"/>
      <c r="C4" s="14"/>
      <c r="D4" s="14"/>
      <c r="E4" s="14"/>
      <c r="F4" s="14"/>
      <c r="G4" s="12"/>
      <c r="H4" s="12"/>
    </row>
    <row r="5" customFormat="false" ht="17.25" hidden="false" customHeight="true" outlineLevel="0" collapsed="false">
      <c r="A5" s="12" t="s">
        <v>15</v>
      </c>
      <c r="B5" s="14"/>
      <c r="C5" s="12"/>
      <c r="D5" s="15" t="s">
        <v>16</v>
      </c>
      <c r="E5" s="14"/>
      <c r="F5" s="14"/>
      <c r="G5" s="12"/>
      <c r="H5" s="12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6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6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6"/>
    </row>
    <row r="9" customFormat="false" ht="14.25" hidden="false" customHeight="fals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AJ9" s="17"/>
      <c r="AK9" s="17"/>
      <c r="AL9" s="17"/>
    </row>
    <row r="10" customFormat="false" ht="4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5" hidden="false" customHeight="false" outlineLevel="0" collapsed="false">
      <c r="A11" s="12"/>
      <c r="B11" s="18" t="n">
        <v>0.025</v>
      </c>
      <c r="C11" s="12" t="str">
        <f aca="false">IF(B11&lt;=0,"epsilon musi być liczbą dodatnią; zmień epsilon!"," ")</f>
        <v> </v>
      </c>
      <c r="D11" s="12"/>
      <c r="E11" s="12"/>
      <c r="F11" s="12"/>
      <c r="G11" s="12"/>
      <c r="H11" s="12"/>
      <c r="AE11" s="17" t="s">
        <v>18</v>
      </c>
      <c r="AF11" s="10" t="n">
        <f aca="false">SIGN(B11)</f>
        <v>1</v>
      </c>
      <c r="AG11" s="10" t="n">
        <f aca="false">ABS(AF11)</f>
        <v>1</v>
      </c>
      <c r="AI11" s="17"/>
      <c r="AJ11" s="17"/>
      <c r="AK11" s="17"/>
      <c r="AL11" s="17"/>
    </row>
    <row r="12" customFormat="false" ht="4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AE12" s="17"/>
      <c r="AI12" s="17"/>
      <c r="AJ12" s="17"/>
      <c r="AK12" s="17"/>
      <c r="AL12" s="17"/>
    </row>
    <row r="13" s="22" customFormat="true" ht="15" hidden="false" customHeight="true" outlineLevel="0" collapsed="false">
      <c r="A13" s="19" t="s">
        <v>19</v>
      </c>
      <c r="B13" s="19"/>
      <c r="C13" s="19"/>
      <c r="D13" s="19"/>
      <c r="E13" s="19"/>
      <c r="F13" s="20" t="n">
        <f aca="false">IF(B11&lt;(5/6),ROUNDDOWN((13-5*B11)/(25*B11),0),0)</f>
        <v>20</v>
      </c>
      <c r="G13" s="21"/>
      <c r="H13" s="21"/>
      <c r="AE13" s="23"/>
      <c r="AI13" s="23"/>
      <c r="AJ13" s="23"/>
      <c r="AK13" s="23"/>
      <c r="AL13" s="23"/>
    </row>
    <row r="14" s="22" customFormat="true" ht="6.75" hidden="false" customHeight="true" outlineLevel="0" collapsed="false">
      <c r="A14" s="24"/>
      <c r="B14" s="24"/>
      <c r="C14" s="24"/>
      <c r="D14" s="24"/>
      <c r="E14" s="24"/>
      <c r="F14" s="25"/>
      <c r="G14" s="21"/>
      <c r="H14" s="21"/>
      <c r="AE14" s="23"/>
      <c r="AI14" s="23"/>
      <c r="AJ14" s="23"/>
      <c r="AK14" s="23"/>
      <c r="AL14" s="23"/>
    </row>
    <row r="15" customFormat="false" ht="14.25" hidden="false" customHeight="fals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AE15" s="17"/>
      <c r="AI15" s="17"/>
      <c r="AJ15" s="17"/>
      <c r="AK15" s="17"/>
      <c r="AL15" s="17"/>
    </row>
    <row r="16" customFormat="false" ht="7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s="30" customFormat="true" ht="19.5" hidden="false" customHeight="false" outlineLevel="0" collapsed="false">
      <c r="A17" s="26" t="s">
        <v>21</v>
      </c>
      <c r="B17" s="27" t="s">
        <v>22</v>
      </c>
      <c r="C17" s="28" t="s">
        <v>23</v>
      </c>
      <c r="D17" s="29"/>
      <c r="E17" s="29"/>
      <c r="F17" s="26" t="s">
        <v>21</v>
      </c>
      <c r="G17" s="27" t="s">
        <v>22</v>
      </c>
      <c r="H17" s="28" t="s">
        <v>23</v>
      </c>
    </row>
    <row r="18" customFormat="false" ht="14.25" hidden="false" customHeight="false" outlineLevel="0" collapsed="false">
      <c r="A18" s="31" t="n">
        <f aca="false">IF(F13&gt;7,F13-7,1)</f>
        <v>13</v>
      </c>
      <c r="B18" s="32" t="n">
        <f aca="false">(2*A18+3)/(5*A18+1)</f>
        <v>0.439393939393939</v>
      </c>
      <c r="C18" s="33" t="n">
        <f aca="false">ABS(B18-0.4)</f>
        <v>0.0393939393939394</v>
      </c>
      <c r="D18" s="12"/>
      <c r="E18" s="12"/>
      <c r="F18" s="31" t="n">
        <f aca="false">A30+1</f>
        <v>26</v>
      </c>
      <c r="G18" s="32" t="n">
        <f aca="false">(2*F18+3)/(5*F18+1)</f>
        <v>0.419847328244275</v>
      </c>
      <c r="H18" s="33" t="n">
        <f aca="false">ABS(G18-0.4)</f>
        <v>0.0198473282442748</v>
      </c>
      <c r="AE18" s="10" t="s">
        <v>24</v>
      </c>
      <c r="AF18" s="10" t="e">
        <f aca="false">AF11*#REF!</f>
        <v>#VALUE!</v>
      </c>
      <c r="AG18" s="10" t="e">
        <f aca="false">ABS(AF18)</f>
        <v>#VALUE!</v>
      </c>
      <c r="AJ18" s="10" t="e">
        <f aca="false">IF(#REF!&lt;&gt;0,1,0)</f>
        <v>#REF!</v>
      </c>
    </row>
    <row r="19" customFormat="false" ht="14.25" hidden="false" customHeight="false" outlineLevel="0" collapsed="false">
      <c r="A19" s="34" t="n">
        <f aca="false">A18+1</f>
        <v>14</v>
      </c>
      <c r="B19" s="35" t="n">
        <f aca="false">(2*A19+3)/(5*A19+1)</f>
        <v>0.436619718309859</v>
      </c>
      <c r="C19" s="36" t="n">
        <f aca="false">ABS(B19-0.4)</f>
        <v>0.0366197183098591</v>
      </c>
      <c r="D19" s="12"/>
      <c r="E19" s="12"/>
      <c r="F19" s="34" t="n">
        <f aca="false">F18+1</f>
        <v>27</v>
      </c>
      <c r="G19" s="35" t="n">
        <f aca="false">(2*F19+3)/(5*F19+1)</f>
        <v>0.419117647058824</v>
      </c>
      <c r="H19" s="36" t="n">
        <f aca="false">ABS(G19-0.4)</f>
        <v>0.0191176470588235</v>
      </c>
      <c r="AE19" s="10" t="s">
        <v>25</v>
      </c>
      <c r="AF19" s="10" t="e">
        <f aca="false">AF11*#REF!</f>
        <v>#VALUE!</v>
      </c>
      <c r="AG19" s="10" t="e">
        <f aca="false">ABS(AF19)</f>
        <v>#VALUE!</v>
      </c>
      <c r="AJ19" s="10" t="e">
        <f aca="false">IF(100*#REF!+10*AG11+AF18=11,2,0)</f>
        <v>#VALUE!</v>
      </c>
    </row>
    <row r="20" customFormat="false" ht="14.25" hidden="false" customHeight="false" outlineLevel="0" collapsed="false">
      <c r="A20" s="34" t="n">
        <f aca="false">A19+1</f>
        <v>15</v>
      </c>
      <c r="B20" s="35" t="n">
        <f aca="false">(2*A20+3)/(5*A20+1)</f>
        <v>0.43421052631579</v>
      </c>
      <c r="C20" s="36" t="n">
        <f aca="false">ABS(B20-0.4)</f>
        <v>0.0342105263157895</v>
      </c>
      <c r="D20" s="12"/>
      <c r="E20" s="12"/>
      <c r="F20" s="34" t="n">
        <f aca="false">F19+1</f>
        <v>28</v>
      </c>
      <c r="G20" s="35" t="n">
        <f aca="false">(2*F20+3)/(5*F20+1)</f>
        <v>0.418439716312057</v>
      </c>
      <c r="H20" s="36" t="n">
        <f aca="false">ABS(G20-0.4)</f>
        <v>0.0184397163120567</v>
      </c>
      <c r="AE20" s="10" t="s">
        <v>26</v>
      </c>
      <c r="AF20" s="10" t="e">
        <f aca="false">#REF!*#REF!</f>
        <v>#VALUE!</v>
      </c>
      <c r="AG20" s="10" t="e">
        <f aca="false">ABS(AF20)</f>
        <v>#VALUE!</v>
      </c>
      <c r="AJ20" s="10" t="e">
        <f aca="false">IF(100*#REF!+10*#REF!+AF18=9,3,0)</f>
        <v>#VALUE!</v>
      </c>
    </row>
    <row r="21" customFormat="false" ht="14.25" hidden="false" customHeight="false" outlineLevel="0" collapsed="false">
      <c r="A21" s="34" t="n">
        <f aca="false">A20+1</f>
        <v>16</v>
      </c>
      <c r="B21" s="35" t="n">
        <f aca="false">(2*A21+3)/(5*A21+1)</f>
        <v>0.432098765432099</v>
      </c>
      <c r="C21" s="36" t="n">
        <f aca="false">ABS(B21-0.4)</f>
        <v>0.0320987654320987</v>
      </c>
      <c r="D21" s="12"/>
      <c r="E21" s="12"/>
      <c r="F21" s="34" t="n">
        <f aca="false">F20+1</f>
        <v>29</v>
      </c>
      <c r="G21" s="35" t="n">
        <f aca="false">(2*F21+3)/(5*F21+1)</f>
        <v>0.417808219178082</v>
      </c>
      <c r="H21" s="36" t="n">
        <f aca="false">ABS(G21-0.4)</f>
        <v>0.0178082191780822</v>
      </c>
      <c r="AJ21" s="10" t="e">
        <f aca="false">IF(1000*#REF!+100*AG11+10*#REF!+AF19=101,2,0)</f>
        <v>#VALUE!</v>
      </c>
    </row>
    <row r="22" customFormat="false" ht="14.25" hidden="false" customHeight="false" outlineLevel="0" collapsed="false">
      <c r="A22" s="34" t="n">
        <f aca="false">A21+1</f>
        <v>17</v>
      </c>
      <c r="B22" s="35" t="n">
        <f aca="false">(2*A22+3)/(5*A22+1)</f>
        <v>0.430232558139535</v>
      </c>
      <c r="C22" s="36" t="n">
        <f aca="false">ABS(B22-0.4)</f>
        <v>0.0302325581395349</v>
      </c>
      <c r="D22" s="12"/>
      <c r="E22" s="12"/>
      <c r="F22" s="34" t="n">
        <f aca="false">F21+1</f>
        <v>30</v>
      </c>
      <c r="G22" s="35" t="n">
        <f aca="false">(2*F22+3)/(5*F22+1)</f>
        <v>0.417218543046358</v>
      </c>
      <c r="H22" s="36" t="n">
        <f aca="false">ABS(G22-0.4)</f>
        <v>0.0172185430463576</v>
      </c>
      <c r="AJ22" s="10" t="e">
        <f aca="false">IF(1000*#REF!+100*AG11+10*#REF!+AF19=99,3,0)</f>
        <v>#VALUE!</v>
      </c>
    </row>
    <row r="23" customFormat="false" ht="14.25" hidden="false" customHeight="false" outlineLevel="0" collapsed="false">
      <c r="A23" s="34" t="n">
        <f aca="false">A22+1</f>
        <v>18</v>
      </c>
      <c r="B23" s="35" t="n">
        <f aca="false">(2*A23+3)/(5*A23+1)</f>
        <v>0.428571428571429</v>
      </c>
      <c r="C23" s="36" t="n">
        <f aca="false">ABS(B23-0.4)</f>
        <v>0.0285714285714285</v>
      </c>
      <c r="D23" s="12"/>
      <c r="E23" s="12"/>
      <c r="F23" s="34" t="n">
        <f aca="false">F22+1</f>
        <v>31</v>
      </c>
      <c r="G23" s="35" t="n">
        <f aca="false">(2*F23+3)/(5*F23+1)</f>
        <v>0.416666666666667</v>
      </c>
      <c r="H23" s="36" t="n">
        <f aca="false">ABS(G23-0.4)</f>
        <v>0.0166666666666667</v>
      </c>
      <c r="AJ23" s="10" t="e">
        <f aca="false">IF(100*#REF!+10*AG11+#REF!=1,4,0)</f>
        <v>#VALUE!</v>
      </c>
    </row>
    <row r="24" customFormat="false" ht="14.25" hidden="false" customHeight="false" outlineLevel="0" collapsed="false">
      <c r="A24" s="34" t="n">
        <f aca="false">A23+1</f>
        <v>19</v>
      </c>
      <c r="B24" s="35" t="n">
        <f aca="false">(2*A24+3)/(5*A24+1)</f>
        <v>0.427083333333333</v>
      </c>
      <c r="C24" s="36" t="n">
        <f aca="false">ABS(B24-0.4)</f>
        <v>0.0270833333333333</v>
      </c>
      <c r="D24" s="12"/>
      <c r="E24" s="12"/>
      <c r="F24" s="34" t="n">
        <f aca="false">F23+1</f>
        <v>32</v>
      </c>
      <c r="G24" s="35" t="n">
        <f aca="false">(2*F24+3)/(5*F24+1)</f>
        <v>0.416149068322981</v>
      </c>
      <c r="H24" s="36" t="n">
        <f aca="false">ABS(G24-0.4)</f>
        <v>0.0161490683229814</v>
      </c>
      <c r="AJ24" s="10" t="e">
        <f aca="false">IF(10000*#REF!+1000*AG11+100*#REF!+10*#REF!+AF20=11,2,0)</f>
        <v>#VALUE!</v>
      </c>
    </row>
    <row r="25" customFormat="false" ht="14.25" hidden="false" customHeight="false" outlineLevel="0" collapsed="false">
      <c r="A25" s="34" t="n">
        <f aca="false">A24+1</f>
        <v>20</v>
      </c>
      <c r="B25" s="35" t="n">
        <f aca="false">(2*A25+3)/(5*A25+1)</f>
        <v>0.425742574257426</v>
      </c>
      <c r="C25" s="36" t="n">
        <f aca="false">ABS(B25-0.4)</f>
        <v>0.0257425742574257</v>
      </c>
      <c r="D25" s="12"/>
      <c r="E25" s="12"/>
      <c r="F25" s="34" t="n">
        <f aca="false">F24+1</f>
        <v>33</v>
      </c>
      <c r="G25" s="35" t="n">
        <f aca="false">(2*F25+3)/(5*F25+1)</f>
        <v>0.41566265060241</v>
      </c>
      <c r="H25" s="36" t="n">
        <f aca="false">ABS(G25-0.4)</f>
        <v>0.0156626506024096</v>
      </c>
    </row>
    <row r="26" customFormat="false" ht="14.25" hidden="false" customHeight="false" outlineLevel="0" collapsed="false">
      <c r="A26" s="34" t="n">
        <f aca="false">A25+1</f>
        <v>21</v>
      </c>
      <c r="B26" s="35" t="n">
        <f aca="false">(2*A26+3)/(5*A26+1)</f>
        <v>0.424528301886792</v>
      </c>
      <c r="C26" s="36" t="n">
        <f aca="false">ABS(B26-0.4)</f>
        <v>0.0245283018867924</v>
      </c>
      <c r="D26" s="12"/>
      <c r="E26" s="12"/>
      <c r="F26" s="34" t="n">
        <f aca="false">F25+1</f>
        <v>34</v>
      </c>
      <c r="G26" s="35" t="n">
        <f aca="false">(2*F26+3)/(5*F26+1)</f>
        <v>0.415204678362573</v>
      </c>
      <c r="H26" s="36" t="n">
        <f aca="false">ABS(G26-0.4)</f>
        <v>0.0152046783625731</v>
      </c>
    </row>
    <row r="27" customFormat="false" ht="14.25" hidden="false" customHeight="false" outlineLevel="0" collapsed="false">
      <c r="A27" s="34" t="n">
        <f aca="false">A26+1</f>
        <v>22</v>
      </c>
      <c r="B27" s="35" t="n">
        <f aca="false">(2*A27+3)/(5*A27+1)</f>
        <v>0.423423423423423</v>
      </c>
      <c r="C27" s="36" t="n">
        <f aca="false">ABS(B27-0.4)</f>
        <v>0.0234234234234234</v>
      </c>
      <c r="D27" s="12"/>
      <c r="E27" s="12"/>
      <c r="F27" s="34" t="n">
        <f aca="false">F26+1</f>
        <v>35</v>
      </c>
      <c r="G27" s="35" t="n">
        <f aca="false">(2*F27+3)/(5*F27+1)</f>
        <v>0.414772727272727</v>
      </c>
      <c r="H27" s="36" t="n">
        <f aca="false">ABS(G27-0.4)</f>
        <v>0.0147727272727273</v>
      </c>
    </row>
    <row r="28" customFormat="false" ht="14.25" hidden="false" customHeight="false" outlineLevel="0" collapsed="false">
      <c r="A28" s="34" t="n">
        <f aca="false">A27+1</f>
        <v>23</v>
      </c>
      <c r="B28" s="35" t="n">
        <f aca="false">(2*A28+3)/(5*A28+1)</f>
        <v>0.422413793103448</v>
      </c>
      <c r="C28" s="36" t="n">
        <f aca="false">ABS(B28-0.4)</f>
        <v>0.0224137931034483</v>
      </c>
      <c r="D28" s="12"/>
      <c r="E28" s="12"/>
      <c r="F28" s="34" t="n">
        <f aca="false">F27+1</f>
        <v>36</v>
      </c>
      <c r="G28" s="35" t="n">
        <f aca="false">(2*F28+3)/(5*F28+1)</f>
        <v>0.414364640883978</v>
      </c>
      <c r="H28" s="36" t="n">
        <f aca="false">ABS(G28-0.4)</f>
        <v>0.0143646408839779</v>
      </c>
    </row>
    <row r="29" customFormat="false" ht="14.25" hidden="false" customHeight="false" outlineLevel="0" collapsed="false">
      <c r="A29" s="34" t="n">
        <f aca="false">A28+1</f>
        <v>24</v>
      </c>
      <c r="B29" s="35" t="n">
        <f aca="false">(2*A29+3)/(5*A29+1)</f>
        <v>0.421487603305785</v>
      </c>
      <c r="C29" s="36" t="n">
        <f aca="false">ABS(B29-0.4)</f>
        <v>0.0214876033057851</v>
      </c>
      <c r="D29" s="12"/>
      <c r="E29" s="12"/>
      <c r="F29" s="34" t="n">
        <f aca="false">F28+1</f>
        <v>37</v>
      </c>
      <c r="G29" s="35" t="n">
        <f aca="false">(2*F29+3)/(5*F29+1)</f>
        <v>0.413978494623656</v>
      </c>
      <c r="H29" s="36" t="n">
        <f aca="false">ABS(G29-0.4)</f>
        <v>0.0139784946236559</v>
      </c>
    </row>
    <row r="30" customFormat="false" ht="15" hidden="false" customHeight="false" outlineLevel="0" collapsed="false">
      <c r="A30" s="37" t="n">
        <f aca="false">A29+1</f>
        <v>25</v>
      </c>
      <c r="B30" s="38" t="n">
        <f aca="false">(2*A30+3)/(5*A30+1)</f>
        <v>0.420634920634921</v>
      </c>
      <c r="C30" s="39" t="n">
        <f aca="false">ABS(B30-0.4)</f>
        <v>0.0206349206349206</v>
      </c>
      <c r="D30" s="12"/>
      <c r="E30" s="12"/>
      <c r="F30" s="37" t="n">
        <f aca="false">F29+1</f>
        <v>38</v>
      </c>
      <c r="G30" s="38" t="n">
        <f aca="false">(2*F30+3)/(5*F30+1)</f>
        <v>0.413612565445026</v>
      </c>
      <c r="H30" s="39" t="n">
        <f aca="false">ABS(G30-0.4)</f>
        <v>0.0136125654450261</v>
      </c>
    </row>
  </sheetData>
  <sheetProtection sheet="true" password="ee45" objects="true" scenarios="true"/>
  <mergeCells count="4">
    <mergeCell ref="A1:C3"/>
    <mergeCell ref="D1:F3"/>
    <mergeCell ref="A6:H8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9T14:16:12Z</dcterms:created>
  <dc:creator>Wojtek</dc:creator>
  <dc:description/>
  <dc:language>en-US</dc:language>
  <cp:lastModifiedBy>Fujitsu</cp:lastModifiedBy>
  <cp:lastPrinted>2015-05-13T05:40:52Z</cp:lastPrinted>
  <dcterms:modified xsi:type="dcterms:W3CDTF">2015-05-18T16:37:53Z</dcterms:modified>
  <cp:revision>0</cp:revision>
  <dc:subject/>
  <dc:title/>
</cp:coreProperties>
</file>